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62183"/>
        <c:axId val="42668197"/>
      </c:scatterChart>
      <c:valAx>
        <c:axId val="91062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97"/>
        <c:crossesAt val="0"/>
        <c:crossBetween val="midCat"/>
      </c:valAx>
      <c:valAx>
        <c:axId val="42668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12683"/>
        <c:axId val="56853486"/>
      </c:scatterChart>
      <c:valAx>
        <c:axId val="72312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486"/>
        <c:crossesAt val="0"/>
        <c:crossBetween val="midCat"/>
      </c:valAx>
      <c:valAx>
        <c:axId val="56853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