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96219"/>
        <c:axId val="20966750"/>
      </c:scatterChart>
      <c:valAx>
        <c:axId val="5319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6750"/>
        <c:crossesAt val="0"/>
        <c:crossBetween val="midCat"/>
      </c:valAx>
      <c:valAx>
        <c:axId val="2096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