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24774"/>
        <c:axId val="3658166"/>
      </c:scatterChart>
      <c:valAx>
        <c:axId val="51824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66"/>
        <c:crossesAt val="0"/>
        <c:crossBetween val="midCat"/>
      </c:valAx>
      <c:valAx>
        <c:axId val="3658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157143"/>
        <c:axId val="96423732"/>
      </c:scatterChart>
      <c:valAx>
        <c:axId val="66157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732"/>
        <c:crossesAt val="0"/>
        <c:crossBetween val="midCat"/>
      </c:valAx>
      <c:valAx>
        <c:axId val="96423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