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61065"/>
        <c:axId val="18686028"/>
      </c:barChart>
      <c:catAx>
        <c:axId val="3496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028"/>
        <c:auto val="1"/>
        <c:lblAlgn val="ctr"/>
        <c:lblOffset val="100"/>
        <c:noMultiLvlLbl val="0"/>
      </c:catAx>
      <c:valAx>
        <c:axId val="186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60652"/>
        <c:axId val="66248258"/>
      </c:barChart>
      <c:catAx>
        <c:axId val="6046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258"/>
        <c:auto val="1"/>
        <c:lblAlgn val="ctr"/>
        <c:lblOffset val="100"/>
        <c:noMultiLvlLbl val="0"/>
      </c:catAx>
      <c:valAx>
        <c:axId val="662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75462"/>
        <c:axId val="1131668"/>
      </c:barChart>
      <c:catAx>
        <c:axId val="6197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68"/>
        <c:auto val="1"/>
        <c:lblAlgn val="ctr"/>
        <c:lblOffset val="100"/>
        <c:noMultiLvlLbl val="0"/>
      </c:catAx>
      <c:valAx>
        <c:axId val="11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44887"/>
        <c:axId val="26924929"/>
      </c:barChart>
      <c:catAx>
        <c:axId val="447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929"/>
        <c:auto val="1"/>
        <c:lblAlgn val="ctr"/>
        <c:lblOffset val="100"/>
        <c:noMultiLvlLbl val="0"/>
      </c:catAx>
      <c:valAx>
        <c:axId val="269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98653"/>
        <c:axId val="29534503"/>
      </c:barChart>
      <c:catAx>
        <c:axId val="892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503"/>
        <c:auto val="1"/>
        <c:lblAlgn val="ctr"/>
        <c:lblOffset val="100"/>
        <c:noMultiLvlLbl val="0"/>
      </c:catAx>
      <c:valAx>
        <c:axId val="295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13006"/>
        <c:axId val="32898170"/>
      </c:barChart>
      <c:catAx>
        <c:axId val="2521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170"/>
        <c:auto val="1"/>
        <c:lblAlgn val="ctr"/>
        <c:lblOffset val="100"/>
        <c:noMultiLvlLbl val="0"/>
      </c:catAx>
      <c:valAx>
        <c:axId val="328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3727"/>
        <c:axId val="89725278"/>
      </c:barChart>
      <c:catAx>
        <c:axId val="1586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278"/>
        <c:auto val="1"/>
        <c:lblAlgn val="ctr"/>
        <c:lblOffset val="100"/>
        <c:noMultiLvlLbl val="0"/>
      </c:catAx>
      <c:valAx>
        <c:axId val="897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5941"/>
        <c:axId val="57301596"/>
      </c:barChart>
      <c:catAx>
        <c:axId val="552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596"/>
        <c:auto val="1"/>
        <c:lblAlgn val="ctr"/>
        <c:lblOffset val="100"/>
        <c:noMultiLvlLbl val="0"/>
      </c:catAx>
      <c:valAx>
        <c:axId val="573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43086"/>
        <c:axId val="94566287"/>
      </c:barChart>
      <c:catAx>
        <c:axId val="265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287"/>
        <c:auto val="1"/>
        <c:lblAlgn val="ctr"/>
        <c:lblOffset val="100"/>
        <c:noMultiLvlLbl val="0"/>
      </c:catAx>
      <c:valAx>
        <c:axId val="945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8824"/>
        <c:axId val="7122641"/>
      </c:barChart>
      <c:catAx>
        <c:axId val="9979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41"/>
        <c:auto val="1"/>
        <c:lblAlgn val="ctr"/>
        <c:lblOffset val="100"/>
        <c:noMultiLvlLbl val="0"/>
      </c:catAx>
      <c:valAx>
        <c:axId val="71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49279"/>
        <c:axId val="80217022"/>
      </c:barChart>
      <c:catAx>
        <c:axId val="988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022"/>
        <c:auto val="1"/>
        <c:lblAlgn val="ctr"/>
        <c:lblOffset val="100"/>
        <c:noMultiLvlLbl val="0"/>
      </c:catAx>
      <c:valAx>
        <c:axId val="802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5715"/>
        <c:axId val="81949309"/>
      </c:barChart>
      <c:catAx>
        <c:axId val="510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309"/>
        <c:auto val="1"/>
        <c:lblAlgn val="ctr"/>
        <c:lblOffset val="100"/>
        <c:noMultiLvlLbl val="0"/>
      </c:catAx>
      <c:valAx>
        <c:axId val="819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10328"/>
        <c:axId val="43615101"/>
      </c:barChart>
      <c:catAx>
        <c:axId val="249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101"/>
        <c:auto val="1"/>
        <c:lblAlgn val="ctr"/>
        <c:lblOffset val="100"/>
        <c:noMultiLvlLbl val="0"/>
      </c:catAx>
      <c:valAx>
        <c:axId val="436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07683"/>
        <c:axId val="29872953"/>
      </c:barChart>
      <c:catAx>
        <c:axId val="9010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953"/>
        <c:auto val="1"/>
        <c:lblAlgn val="ctr"/>
        <c:lblOffset val="100"/>
        <c:noMultiLvlLbl val="0"/>
      </c:catAx>
      <c:valAx>
        <c:axId val="298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74944"/>
        <c:axId val="41826691"/>
      </c:barChart>
      <c:catAx>
        <c:axId val="847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691"/>
        <c:auto val="1"/>
        <c:lblAlgn val="ctr"/>
        <c:lblOffset val="100"/>
        <c:noMultiLvlLbl val="0"/>
      </c:catAx>
      <c:valAx>
        <c:axId val="418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22125"/>
        <c:axId val="32386890"/>
      </c:barChart>
      <c:catAx>
        <c:axId val="3322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890"/>
        <c:auto val="1"/>
        <c:lblAlgn val="ctr"/>
        <c:lblOffset val="100"/>
        <c:noMultiLvlLbl val="0"/>
      </c:catAx>
      <c:valAx>
        <c:axId val="323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86071"/>
        <c:axId val="85502245"/>
      </c:barChart>
      <c:catAx>
        <c:axId val="562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245"/>
        <c:auto val="1"/>
        <c:lblAlgn val="ctr"/>
        <c:lblOffset val="100"/>
        <c:noMultiLvlLbl val="0"/>
      </c:catAx>
      <c:valAx>
        <c:axId val="855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6047"/>
        <c:axId val="18529261"/>
      </c:barChart>
      <c:catAx>
        <c:axId val="182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261"/>
        <c:auto val="1"/>
        <c:lblAlgn val="ctr"/>
        <c:lblOffset val="100"/>
        <c:noMultiLvlLbl val="0"/>
      </c:catAx>
      <c:valAx>
        <c:axId val="185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