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3236"/>
        <c:axId val="2491534"/>
      </c:scatterChart>
      <c:valAx>
        <c:axId val="870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34"/>
        <c:crossesAt val="0"/>
        <c:crossBetween val="midCat"/>
      </c:valAx>
      <c:valAx>
        <c:axId val="249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42434"/>
        <c:axId val="92626319"/>
      </c:scatterChart>
      <c:valAx>
        <c:axId val="4904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319"/>
        <c:crossesAt val="0"/>
        <c:crossBetween val="midCat"/>
      </c:valAx>
      <c:valAx>
        <c:axId val="9262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0297"/>
        <c:axId val="99009854"/>
      </c:scatterChart>
      <c:valAx>
        <c:axId val="1336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54"/>
        <c:crossesAt val="0"/>
        <c:crossBetween val="midCat"/>
      </c:valAx>
      <c:valAx>
        <c:axId val="9900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8409"/>
        <c:axId val="96242642"/>
      </c:scatterChart>
      <c:valAx>
        <c:axId val="4809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642"/>
        <c:crossesAt val="0"/>
        <c:crossBetween val="midCat"/>
      </c:valAx>
      <c:valAx>
        <c:axId val="9624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