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80692"/>
        <c:axId val="70414278"/>
      </c:scatterChart>
      <c:valAx>
        <c:axId val="53980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278"/>
        <c:crossesAt val="0"/>
        <c:crossBetween val="midCat"/>
      </c:valAx>
      <c:valAx>
        <c:axId val="7041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03526"/>
        <c:axId val="32228579"/>
      </c:scatterChart>
      <c:valAx>
        <c:axId val="53803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579"/>
        <c:crossesAt val="0"/>
        <c:crossBetween val="midCat"/>
      </c:valAx>
      <c:valAx>
        <c:axId val="3222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