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31063"/>
        <c:axId val="85767445"/>
      </c:scatterChart>
      <c:valAx>
        <c:axId val="35331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7445"/>
        <c:crossesAt val="0"/>
        <c:crossBetween val="midCat"/>
      </c:valAx>
      <c:valAx>
        <c:axId val="85767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31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