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254736"/>
        <c:axId val="66619918"/>
      </c:scatterChart>
      <c:valAx>
        <c:axId val="742547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918"/>
        <c:crossesAt val="0"/>
        <c:crossBetween val="midCat"/>
      </c:valAx>
      <c:valAx>
        <c:axId val="66619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646596"/>
        <c:axId val="85389034"/>
      </c:scatterChart>
      <c:valAx>
        <c:axId val="87646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034"/>
        <c:crossesAt val="0"/>
        <c:crossBetween val="midCat"/>
      </c:valAx>
      <c:valAx>
        <c:axId val="85389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